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38864988"/>
        <c:axId val="70899686"/>
      </c:scatterChart>
      <c:valAx>
        <c:axId val="38864988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99686"/>
        <c:crossesAt val="0"/>
        <c:crossBetween val="midCat"/>
        <c:majorUnit val="50"/>
        <c:minorUnit val="16.6666666666667"/>
      </c:valAx>
      <c:valAx>
        <c:axId val="70899686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64988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55303911"/>
        <c:axId val="85494462"/>
      </c:scatterChart>
      <c:valAx>
        <c:axId val="55303911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494462"/>
        <c:crossesAt val="0"/>
        <c:crossBetween val="midCat"/>
      </c:valAx>
      <c:valAx>
        <c:axId val="85494462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039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9869454"/>
        <c:axId val="99610463"/>
      </c:scatterChart>
      <c:valAx>
        <c:axId val="9869454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10463"/>
        <c:crossesAt val="0"/>
        <c:crossBetween val="midCat"/>
      </c:valAx>
      <c:valAx>
        <c:axId val="99610463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694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2.1008937665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